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4138"/>
        <c:axId val="84264034"/>
      </c:lineChart>
      <c:catAx>
        <c:axId val="5515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4034"/>
        <c:crossesAt val="0"/>
        <c:auto val="1"/>
        <c:lblAlgn val="ctr"/>
        <c:lblOffset val="100"/>
        <c:noMultiLvlLbl val="0"/>
      </c:catAx>
      <c:valAx>
        <c:axId val="842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54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6116"/>
        <c:axId val="59396078"/>
      </c:lineChart>
      <c:catAx>
        <c:axId val="7389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96078"/>
        <c:crossesAt val="0"/>
        <c:auto val="1"/>
        <c:lblAlgn val="ctr"/>
        <c:lblOffset val="100"/>
        <c:noMultiLvlLbl val="0"/>
      </c:catAx>
      <c:valAx>
        <c:axId val="593960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9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043"/>
        <c:axId val="35551960"/>
      </c:lineChart>
      <c:catAx>
        <c:axId val="483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51960"/>
        <c:crossesAt val="0"/>
        <c:auto val="1"/>
        <c:lblAlgn val="ctr"/>
        <c:lblOffset val="100"/>
        <c:noMultiLvlLbl val="0"/>
      </c:catAx>
      <c:valAx>
        <c:axId val="35551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4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8585"/>
        <c:axId val="52287319"/>
      </c:lineChart>
      <c:catAx>
        <c:axId val="6163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7319"/>
        <c:crossesAt val="0"/>
        <c:auto val="1"/>
        <c:lblAlgn val="ctr"/>
        <c:lblOffset val="100"/>
        <c:noMultiLvlLbl val="0"/>
      </c:catAx>
      <c:valAx>
        <c:axId val="522873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3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